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8">
          <cell r="E178">
            <v>0</v>
          </cell>
          <cell r="F178">
            <v>0</v>
          </cell>
          <cell r="G178">
            <v>0</v>
          </cell>
          <cell r="H178">
            <v>0</v>
          </cell>
        </row>
        <row r="178">
          <cell r="J178">
            <v>0</v>
          </cell>
          <cell r="K178">
            <v>0</v>
          </cell>
        </row>
        <row r="178">
          <cell r="M178">
            <v>7301.04</v>
          </cell>
          <cell r="N178">
            <v>31594.41</v>
          </cell>
          <cell r="O178">
            <v>0</v>
          </cell>
          <cell r="P178">
            <v>0</v>
          </cell>
          <cell r="Q178">
            <v>0</v>
          </cell>
          <cell r="R178">
            <v>712.8</v>
          </cell>
          <cell r="S178">
            <v>0</v>
          </cell>
          <cell r="T178">
            <v>1847.55</v>
          </cell>
          <cell r="U178">
            <v>13268.832</v>
          </cell>
          <cell r="V178">
            <v>4045.03</v>
          </cell>
          <cell r="W178">
            <v>0</v>
          </cell>
        </row>
        <row r="178">
          <cell r="Y178">
            <v>0</v>
          </cell>
          <cell r="Z178">
            <v>18486.912</v>
          </cell>
          <cell r="AA178">
            <v>0</v>
          </cell>
          <cell r="AB178">
            <v>23164.548</v>
          </cell>
          <cell r="AC178">
            <v>0</v>
          </cell>
          <cell r="AD178">
            <v>635.32</v>
          </cell>
          <cell r="AE178">
            <v>0</v>
          </cell>
        </row>
        <row r="178">
          <cell r="AG178">
            <v>9007.4</v>
          </cell>
          <cell r="AH178">
            <v>23419.24</v>
          </cell>
        </row>
        <row r="178">
          <cell r="AL178">
            <v>128571</v>
          </cell>
          <cell r="AM178">
            <v>20332.56</v>
          </cell>
        </row>
        <row r="178">
          <cell r="AO178">
            <v>135126.41</v>
          </cell>
          <cell r="AP178">
            <v>0</v>
          </cell>
        </row>
        <row r="178">
          <cell r="AR178">
            <v>39813.74</v>
          </cell>
          <cell r="AS178">
            <v>18798.21</v>
          </cell>
        </row>
        <row r="178">
          <cell r="AU178">
            <v>15548.59</v>
          </cell>
          <cell r="AV178">
            <v>14826.97</v>
          </cell>
          <cell r="AW178">
            <v>2602.7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1455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8895.4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8)</f>
        <v>31594.4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8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8)</f>
        <v>1847.5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8)</f>
        <v>13268.83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8)</f>
        <v>4045.0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2286.7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8)</f>
        <v>18486.9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8)</f>
        <v>23164.54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2426.6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8)</f>
        <v>9007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8)</f>
        <v>23419.2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8)</f>
        <v>15548.5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9031.67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4452.1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8)</f>
        <v>12857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8)</f>
        <v>20332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8)</f>
        <v>15548.5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9953.3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8)</f>
        <v>135126.4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8)</f>
        <v>14826.9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1214.7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8)</f>
        <v>39813.7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8)</f>
        <v>18798.2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8)</f>
        <v>2602.7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3:14Z</cp:lastPrinted>
  <dcterms:modified xsi:type="dcterms:W3CDTF">2024-02-16T07:43:19Z</dcterms:modified>
  <cp:revision>0</cp:revision>
  <dc:subject/>
  <dc:title/>
</cp:coreProperties>
</file>